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29276033"/>
        <c:axId val="10418063"/>
      </c:scatterChart>
      <c:valAx>
        <c:axId val="2927603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063"/>
        <c:crossesAt val="-1000"/>
        <c:crossBetween val="midCat"/>
        <c:majorUnit val="0.05"/>
      </c:valAx>
      <c:valAx>
        <c:axId val="104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317816"/>
        <c:axId val="49806153"/>
      </c:scatterChart>
      <c:valAx>
        <c:axId val="317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53"/>
        <c:crossesAt val="-2000"/>
        <c:crossBetween val="midCat"/>
        <c:majorUnit val="0.05"/>
      </c:valAx>
      <c:valAx>
        <c:axId val="498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96592800"/>
        <c:axId val="93987215"/>
      </c:scatterChart>
      <c:valAx>
        <c:axId val="965928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215"/>
        <c:crossesAt val="-2000"/>
        <c:crossBetween val="midCat"/>
        <c:majorUnit val="0.05"/>
      </c:valAx>
      <c:valAx>
        <c:axId val="939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98449202"/>
        <c:axId val="76935832"/>
      </c:scatterChart>
      <c:valAx>
        <c:axId val="984492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32"/>
        <c:crossesAt val="-2000"/>
        <c:crossBetween val="midCat"/>
        <c:majorUnit val="0.05"/>
      </c:valAx>
      <c:valAx>
        <c:axId val="769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80985617"/>
        <c:axId val="68885147"/>
      </c:scatterChart>
      <c:valAx>
        <c:axId val="809856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47"/>
        <c:crossesAt val="-2000"/>
        <c:crossBetween val="midCat"/>
        <c:majorUnit val="0.05"/>
      </c:valAx>
      <c:valAx>
        <c:axId val="688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6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4227213"/>
        <c:axId val="97300307"/>
      </c:scatterChart>
      <c:valAx>
        <c:axId val="42272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07"/>
        <c:crossesAt val="-2000"/>
        <c:crossBetween val="midCat"/>
        <c:majorUnit val="0.05"/>
      </c:valAx>
      <c:valAx>
        <c:axId val="973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53049248"/>
        <c:axId val="6188262"/>
      </c:scatterChart>
      <c:valAx>
        <c:axId val="53049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62"/>
        <c:crossesAt val="-2000"/>
        <c:crossBetween val="midCat"/>
        <c:majorUnit val="0.05"/>
      </c:valAx>
      <c:valAx>
        <c:axId val="61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2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68275414"/>
        <c:axId val="1523657"/>
      </c:scatterChart>
      <c:valAx>
        <c:axId val="682754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7"/>
        <c:crossesAt val="-1000"/>
        <c:crossBetween val="midCat"/>
        <c:majorUnit val="0.05"/>
      </c:valAx>
      <c:valAx>
        <c:axId val="15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23458411"/>
        <c:axId val="75608848"/>
      </c:scatterChart>
      <c:valAx>
        <c:axId val="234584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48"/>
        <c:crossesAt val="-1000"/>
        <c:crossBetween val="midCat"/>
        <c:majorUnit val="0.05"/>
      </c:valAx>
      <c:valAx>
        <c:axId val="756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895893"/>
        <c:axId val="322698"/>
      </c:scatterChart>
      <c:valAx>
        <c:axId val="8958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"/>
        <c:crossesAt val="-2000"/>
        <c:crossBetween val="midCat"/>
        <c:majorUnit val="0.05"/>
      </c:valAx>
      <c:valAx>
        <c:axId val="3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14516907"/>
        <c:axId val="38566057"/>
      </c:scatterChart>
      <c:valAx>
        <c:axId val="145169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057"/>
        <c:crossesAt val="-2000"/>
        <c:crossBetween val="midCat"/>
        <c:majorUnit val="0.05"/>
      </c:valAx>
      <c:valAx>
        <c:axId val="385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6043346"/>
        <c:axId val="4362984"/>
      </c:scatterChart>
      <c:valAx>
        <c:axId val="60433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4"/>
        <c:crossesAt val="-2000"/>
        <c:crossBetween val="midCat"/>
        <c:majorUnit val="0.05"/>
      </c:valAx>
      <c:valAx>
        <c:axId val="43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66588962"/>
        <c:axId val="6123913"/>
      </c:scatterChart>
      <c:valAx>
        <c:axId val="665889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13"/>
        <c:crossesAt val="-2000"/>
        <c:crossBetween val="midCat"/>
        <c:majorUnit val="0.05"/>
      </c:valAx>
      <c:valAx>
        <c:axId val="61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46148547"/>
        <c:axId val="36016655"/>
      </c:scatterChart>
      <c:valAx>
        <c:axId val="461485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55"/>
        <c:crossesAt val="-2000"/>
        <c:crossBetween val="midCat"/>
        <c:majorUnit val="0.05"/>
      </c:valAx>
      <c:valAx>
        <c:axId val="360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35984263"/>
        <c:axId val="84170943"/>
      </c:scatterChart>
      <c:valAx>
        <c:axId val="359842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943"/>
        <c:crossesAt val="-2000"/>
        <c:crossBetween val="midCat"/>
        <c:majorUnit val="0.05"/>
      </c:valAx>
      <c:valAx>
        <c:axId val="841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